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15364443"/>
        <c:axId val="78384058"/>
      </c:scatterChart>
      <c:valAx>
        <c:axId val="1536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058"/>
        <c:crossesAt val="0"/>
        <c:crossBetween val="midCat"/>
      </c:valAx>
      <c:valAx>
        <c:axId val="783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2427915"/>
        <c:axId val="70761356"/>
      </c:scatterChart>
      <c:valAx>
        <c:axId val="1242791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56"/>
        <c:crossesAt val="0"/>
        <c:crossBetween val="midCat"/>
      </c:valAx>
      <c:valAx>
        <c:axId val="707613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89272975"/>
        <c:axId val="21797529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46754271"/>
        <c:axId val="28332697"/>
      </c:scatterChart>
      <c:valAx>
        <c:axId val="892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529"/>
        <c:crossesAt val="0"/>
        <c:crossBetween val="midCat"/>
      </c:valAx>
      <c:valAx>
        <c:axId val="217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975"/>
        <c:crossesAt val="0"/>
        <c:crossBetween val="midCat"/>
      </c:valAx>
      <c:valAx>
        <c:axId val="46754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97"/>
        <c:crossBetween val="midCat"/>
      </c:valAx>
      <c:valAx>
        <c:axId val="283326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21722451"/>
        <c:axId val="36694621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18292437"/>
        <c:axId val="39447603"/>
      </c:scatterChart>
      <c:valAx>
        <c:axId val="217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621"/>
        <c:crossesAt val="0"/>
        <c:crossBetween val="midCat"/>
      </c:valAx>
      <c:valAx>
        <c:axId val="366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51"/>
        <c:crossesAt val="0"/>
        <c:crossBetween val="midCat"/>
      </c:valAx>
      <c:valAx>
        <c:axId val="1829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603"/>
        <c:crossBetween val="midCat"/>
      </c:valAx>
      <c:valAx>
        <c:axId val="394476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18651509"/>
        <c:axId val="8716256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51636132"/>
        <c:axId val="10674915"/>
      </c:scatterChart>
      <c:valAx>
        <c:axId val="1865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563"/>
        <c:crossesAt val="0"/>
        <c:crossBetween val="midCat"/>
      </c:valAx>
      <c:valAx>
        <c:axId val="871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509"/>
        <c:crossesAt val="0"/>
        <c:crossBetween val="midCat"/>
      </c:valAx>
      <c:valAx>
        <c:axId val="51636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15"/>
        <c:crossBetween val="midCat"/>
      </c:valAx>
      <c:valAx>
        <c:axId val="106749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1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6805582"/>
        <c:axId val="7026291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30317243"/>
        <c:axId val="14031198"/>
      </c:scatterChart>
      <c:valAx>
        <c:axId val="268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91"/>
        <c:crossesAt val="0"/>
        <c:crossBetween val="midCat"/>
      </c:valAx>
      <c:valAx>
        <c:axId val="70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582"/>
        <c:crossesAt val="0"/>
        <c:crossBetween val="midCat"/>
      </c:valAx>
      <c:valAx>
        <c:axId val="30317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98"/>
        <c:crossBetween val="midCat"/>
      </c:valAx>
      <c:valAx>
        <c:axId val="140311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87598626"/>
        <c:axId val="64532150"/>
      </c:scatterChart>
      <c:valAx>
        <c:axId val="8759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50"/>
        <c:crossesAt val="0"/>
        <c:crossBetween val="midCat"/>
      </c:valAx>
      <c:valAx>
        <c:axId val="645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72917432"/>
        <c:axId val="66974563"/>
      </c:scatterChart>
      <c:valAx>
        <c:axId val="7291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63"/>
        <c:crossesAt val="0"/>
        <c:crossBetween val="midCat"/>
      </c:valAx>
      <c:valAx>
        <c:axId val="669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